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Services &amp; Dépannage</t>
  </si>
  <si>
    <t xml:space="preserve">Montant</t>
  </si>
  <si>
    <t xml:space="preserve">Dépannage Réseau</t>
  </si>
  <si>
    <t xml:space="preserve">€</t>
  </si>
  <si>
    <t xml:space="preserve">Adaptateur CPL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33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 t="n">
        <v>45.45</v>
      </c>
      <c r="J32" s="29" t="s">
        <v>17</v>
      </c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90.4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18.994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SUM(I49+I52)</f>
        <v>109.444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090.555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26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7-31T06:10:27Z</cp:lastPrinted>
  <dcterms:modified xsi:type="dcterms:W3CDTF">2007-09-14T07:23:54Z</dcterms:modified>
  <cp:revision>0</cp:revision>
  <dc:subject/>
  <dc:title/>
</cp:coreProperties>
</file>